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 BARAUT.</t>
    </r>
  </si>
  <si>
    <t xml:space="preserve">Direct</t>
  </si>
  <si>
    <r>
      <rPr>
        <b val="true"/>
        <sz val="11"/>
        <color rgb="FF000000"/>
        <rFont val="Times New Roman"/>
        <family val="1"/>
      </rPr>
      <t xml:space="preserve">Tender Reference No : </t>
    </r>
    <r>
      <rPr>
        <b val="true"/>
        <sz val="18"/>
        <color rgb="FFFF0000"/>
        <rFont val="Times New Roman"/>
        <family val="1"/>
      </rPr>
      <t xml:space="preserve">  39</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79" activeCellId="0" sqref="B7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4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18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825</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825</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1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8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4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180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825</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825</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15</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8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40</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180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825</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825</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15</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8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4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180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825</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825</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15</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8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4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18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825</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825</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1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8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4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180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825</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825</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15</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8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40</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180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825</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825</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15</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8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4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180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825</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825</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15</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80</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40</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18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825</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825</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1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8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4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180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825</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825</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15</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8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40</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180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825</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825</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15</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8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80" t="n">
        <v>300</v>
      </c>
      <c r="E79" s="81" t="s">
        <v>136</v>
      </c>
      <c r="F79" s="82" t="n">
        <v>1</v>
      </c>
      <c r="G79" s="83"/>
      <c r="H79" s="83"/>
      <c r="I79" s="84" t="s">
        <v>50</v>
      </c>
      <c r="J79" s="85" t="n">
        <f aca="false">IF(I79="Less(-)",-1,1)</f>
        <v>1</v>
      </c>
      <c r="K79" s="86" t="s">
        <v>51</v>
      </c>
      <c r="L79" s="86" t="s">
        <v>4</v>
      </c>
      <c r="M79" s="87"/>
      <c r="N79" s="88"/>
      <c r="O79" s="88"/>
      <c r="P79" s="88"/>
      <c r="Q79" s="88"/>
      <c r="R79" s="89"/>
      <c r="S79" s="90"/>
      <c r="T79" s="89"/>
      <c r="U79" s="90"/>
      <c r="V79" s="91"/>
      <c r="W79" s="92" t="n">
        <f aca="false">+ROUND(M79*V79/100,3)</f>
        <v>0</v>
      </c>
      <c r="X79" s="92"/>
      <c r="Y79" s="93"/>
      <c r="Z79" s="94" t="n">
        <f aca="false">+W79+M79</f>
        <v>0</v>
      </c>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5" t="n">
        <f aca="false">M79*D79</f>
        <v>0</v>
      </c>
      <c r="BB79" s="95" t="n">
        <f aca="false">+ROUND(Z79*D79,2)</f>
        <v>0</v>
      </c>
      <c r="BC79" s="96" t="e">
        <f aca="false">SpellNumber(L79,BB79)</f>
        <v>#VALUE!</v>
      </c>
      <c r="IE79" s="75"/>
      <c r="IF79" s="75"/>
      <c r="IG79" s="75"/>
      <c r="IH79" s="75"/>
      <c r="II79" s="75"/>
    </row>
    <row r="80" s="74" customFormat="true" ht="78.75" hidden="false" customHeight="false" outlineLevel="0" collapsed="false">
      <c r="A80" s="77" t="n">
        <v>13</v>
      </c>
      <c r="B80" s="78" t="s">
        <v>137</v>
      </c>
      <c r="C80" s="79" t="s">
        <v>138</v>
      </c>
      <c r="D80" s="80" t="n">
        <v>300</v>
      </c>
      <c r="E80" s="81" t="s">
        <v>136</v>
      </c>
      <c r="F80" s="82" t="n">
        <v>1</v>
      </c>
      <c r="G80" s="83"/>
      <c r="H80" s="83"/>
      <c r="I80" s="84" t="s">
        <v>50</v>
      </c>
      <c r="J80" s="85" t="n">
        <f aca="false">IF(I80="Less(-)",-1,1)</f>
        <v>1</v>
      </c>
      <c r="K80" s="86" t="s">
        <v>51</v>
      </c>
      <c r="L80" s="86" t="s">
        <v>4</v>
      </c>
      <c r="M80" s="87"/>
      <c r="N80" s="88"/>
      <c r="O80" s="88"/>
      <c r="P80" s="88"/>
      <c r="Q80" s="88"/>
      <c r="R80" s="89"/>
      <c r="S80" s="90"/>
      <c r="T80" s="89"/>
      <c r="U80" s="90"/>
      <c r="V80" s="91"/>
      <c r="W80" s="92" t="n">
        <f aca="false">+ROUND(M80*V80/100,3)</f>
        <v>0</v>
      </c>
      <c r="X80" s="92"/>
      <c r="Y80" s="93"/>
      <c r="Z80" s="94" t="n">
        <f aca="false">+W80+M80</f>
        <v>0</v>
      </c>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5" t="n">
        <f aca="false">M80*D80</f>
        <v>0</v>
      </c>
      <c r="BB80" s="95" t="n">
        <f aca="false">+ROUND(Z80*D80,2)</f>
        <v>0</v>
      </c>
      <c r="BC80" s="96" t="e">
        <f aca="false">SpellNumber(L80,BB80)</f>
        <v>#VALUE!</v>
      </c>
      <c r="IE80" s="75"/>
      <c r="IF80" s="75"/>
      <c r="IG80" s="75"/>
      <c r="IH80" s="75"/>
      <c r="II80" s="75"/>
    </row>
    <row r="81" s="23" customFormat="true" ht="31.5" hidden="false" customHeight="true" outlineLevel="0" collapsed="false">
      <c r="A81" s="97" t="s">
        <v>139</v>
      </c>
      <c r="B81" s="98"/>
      <c r="C81" s="99"/>
      <c r="D81" s="100"/>
      <c r="E81" s="100"/>
      <c r="F81" s="100"/>
      <c r="G81" s="100"/>
      <c r="H81" s="101"/>
      <c r="I81" s="101"/>
      <c r="J81" s="101"/>
      <c r="K81" s="101"/>
      <c r="L81" s="102"/>
      <c r="W81" s="23" t="n">
        <f aca="false">+ROUND(M81*V81/100,3)</f>
        <v>0</v>
      </c>
      <c r="Z81" s="23" t="n">
        <f aca="false">+W81+M81</f>
        <v>0</v>
      </c>
      <c r="BA81" s="103" t="n">
        <f aca="false">SUM(BA13:BA80)</f>
        <v>0</v>
      </c>
      <c r="BB81" s="103" t="n">
        <f aca="false">SUM(BB13:BB80)</f>
        <v>0</v>
      </c>
      <c r="BC81" s="104"/>
      <c r="IE81" s="24" t="n">
        <v>4</v>
      </c>
      <c r="IF81" s="24" t="s">
        <v>140</v>
      </c>
      <c r="IG81" s="24" t="s">
        <v>61</v>
      </c>
      <c r="IH81" s="24" t="n">
        <v>10</v>
      </c>
      <c r="II81" s="24" t="s">
        <v>53</v>
      </c>
    </row>
    <row r="82" s="20" customFormat="true" ht="54.75" hidden="true" customHeight="true" outlineLevel="0" collapsed="false">
      <c r="A82" s="105" t="s">
        <v>141</v>
      </c>
      <c r="B82" s="106"/>
      <c r="C82" s="107"/>
      <c r="D82" s="108"/>
      <c r="E82" s="109" t="s">
        <v>142</v>
      </c>
      <c r="F82" s="110"/>
      <c r="G82" s="111"/>
      <c r="H82" s="112"/>
      <c r="I82" s="112"/>
      <c r="J82" s="112"/>
      <c r="K82" s="113"/>
      <c r="L82" s="114"/>
      <c r="M82" s="115" t="s">
        <v>143</v>
      </c>
      <c r="O82" s="23"/>
      <c r="P82" s="23"/>
      <c r="Q82" s="23"/>
      <c r="R82" s="23"/>
      <c r="S82" s="23"/>
      <c r="BA82" s="116" t="n">
        <f aca="false">IF(ISBLANK(F82),0,IF(E82="Excess (+)",ROUND(BA81+(BA81*F82),2),IF(E82="Less (-)",ROUND(BA81+(BA81*F82*(-1)),2),0)))</f>
        <v>0</v>
      </c>
      <c r="BB82" s="117" t="n">
        <f aca="false">ROUND(BA82,0)</f>
        <v>0</v>
      </c>
      <c r="BC82" s="118" t="e">
        <f aca="false">SpellNumber(L82,BB82)</f>
        <v>#VALUE!</v>
      </c>
      <c r="IE82" s="21"/>
      <c r="IF82" s="21"/>
      <c r="IG82" s="21"/>
      <c r="IH82" s="21"/>
      <c r="II82" s="21"/>
    </row>
    <row r="83" s="20" customFormat="true" ht="35.25" hidden="false" customHeight="true" outlineLevel="0" collapsed="false">
      <c r="A83" s="119" t="s">
        <v>144</v>
      </c>
      <c r="B83" s="119"/>
      <c r="C83" s="120" t="e">
        <f aca="false">SpellNumber(L81,BB81)</f>
        <v>#VALUE!</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c r="AS83" s="120"/>
      <c r="AT83" s="120"/>
      <c r="AU83" s="120"/>
      <c r="AV83" s="120"/>
      <c r="AW83" s="120"/>
      <c r="AX83" s="120"/>
      <c r="AY83" s="120"/>
      <c r="AZ83" s="120"/>
      <c r="BA83" s="120"/>
      <c r="BB83" s="120"/>
      <c r="BC83" s="120"/>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45</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09-18T07:3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